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3">
  <si>
    <t xml:space="preserve">Stock and Price Check Report</t>
  </si>
  <si>
    <t xml:space="preserve">Summary</t>
  </si>
  <si>
    <t xml:space="preserve">Project Name:</t>
  </si>
  <si>
    <t xml:space="preserve">Change me in menu Project</t>
  </si>
  <si>
    <t xml:space="preserve">Parts missing supplier info:</t>
  </si>
  <si>
    <t xml:space="preserve">Project File:</t>
  </si>
  <si>
    <t xml:space="preserve">INA225EVM.PrjPCB</t>
  </si>
  <si>
    <t xml:space="preserve">Stock Issues:</t>
  </si>
  <si>
    <t xml:space="preserve">Base ID:</t>
  </si>
  <si>
    <t xml:space="preserve">xxxxxx</t>
  </si>
  <si>
    <t xml:space="preserve">Total Component Cost:</t>
  </si>
  <si>
    <t xml:space="preserve">PCB CopperRev:</t>
  </si>
  <si>
    <t xml:space="preserve">001</t>
  </si>
  <si>
    <t xml:space="preserve">Cost per Assembly:</t>
  </si>
  <si>
    <t xml:space="preserve">PCB SilkRev:</t>
  </si>
  <si>
    <t xml:space="preserve">REV A</t>
  </si>
  <si>
    <t xml:space="preserve">Assembly Variant:</t>
  </si>
  <si>
    <t xml:space="preserve">None</t>
  </si>
  <si>
    <t xml:space="preserve">Schematic Rev:</t>
  </si>
  <si>
    <t xml:space="preserve">X1</t>
  </si>
  <si>
    <t xml:space="preserve">Date opened:</t>
  </si>
  <si>
    <t xml:space="preserve">Build Quantity:</t>
  </si>
  <si>
    <t xml:space="preserve">100</t>
  </si>
  <si>
    <t xml:space="preserve">Time opened:</t>
  </si>
  <si>
    <t xml:space="preserve">Generated:</t>
  </si>
  <si>
    <t xml:space="preserve">1/22/2013 2:53:22 PM</t>
  </si>
  <si>
    <t xml:space="preserve">Item</t>
  </si>
  <si>
    <t xml:space="preserve">Designator</t>
  </si>
  <si>
    <t xml:space="preserve">Quantity</t>
  </si>
  <si>
    <t xml:space="preserve">Required</t>
  </si>
  <si>
    <t xml:space="preserve">Manufacturer</t>
  </si>
  <si>
    <t xml:space="preserve">PartNumber</t>
  </si>
  <si>
    <t xml:space="preserve">Description</t>
  </si>
  <si>
    <t xml:space="preserve">Subtotal</t>
  </si>
  <si>
    <t xml:space="preserve">Supplier 1</t>
  </si>
  <si>
    <t xml:space="preserve">Supplier Part Number 1</t>
  </si>
  <si>
    <t xml:space="preserve">Supplier Order Qty 1</t>
  </si>
  <si>
    <t xml:space="preserve">Supplier Unit Price 1</t>
  </si>
  <si>
    <t xml:space="preserve">Supplier Subtotal 1</t>
  </si>
  <si>
    <t xml:space="preserve">Supplier Stock 1</t>
  </si>
  <si>
    <t xml:space="preserve">Supplier 2</t>
  </si>
  <si>
    <t xml:space="preserve">Supplier Part Number 2</t>
  </si>
  <si>
    <t xml:space="preserve">Supplier Order Qty 2</t>
  </si>
  <si>
    <t xml:space="preserve">Supplier Unit Price 2</t>
  </si>
  <si>
    <t xml:space="preserve">Supplier Subtotal 2</t>
  </si>
  <si>
    <t xml:space="preserve">Supplier Stock 2</t>
  </si>
  <si>
    <t xml:space="preserve">Supplier 3</t>
  </si>
  <si>
    <t xml:space="preserve">Supplier Part Number 3</t>
  </si>
  <si>
    <t xml:space="preserve">Supplier Order Qty 3</t>
  </si>
  <si>
    <t xml:space="preserve">Supplier Unit Price 3</t>
  </si>
  <si>
    <t xml:space="preserve">Supplier Subtotal 3</t>
  </si>
  <si>
    <t xml:space="preserve">Supplier Stock 3</t>
  </si>
  <si>
    <t xml:space="preserve">Stock Issues</t>
  </si>
  <si>
    <t xml:space="preserve">AA1</t>
  </si>
  <si>
    <t xml:space="preserve">TBD by TI</t>
  </si>
  <si>
    <t xml:space="preserve">551xxxxxx-001 REV A</t>
  </si>
  <si>
    <t xml:space="preserve">Printed Circuit Board</t>
  </si>
  <si>
    <t xml:space="preserve">C1</t>
  </si>
  <si>
    <t xml:space="preserve">Kemet</t>
  </si>
  <si>
    <t xml:space="preserve">T495X106K050ATE300</t>
  </si>
  <si>
    <t xml:space="preserve">CAP, TANT, 10uF, 50V, +/-10%, 0.3 ohm, 7343-43 SMD</t>
  </si>
  <si>
    <t xml:space="preserve">Digi-Key</t>
  </si>
  <si>
    <t xml:space="preserve">399-3893-1-ND</t>
  </si>
  <si>
    <t xml:space="preserve">Farnell</t>
  </si>
  <si>
    <t xml:space="preserve">1641672</t>
  </si>
  <si>
    <t xml:space="preserve">Newark</t>
  </si>
  <si>
    <t xml:space="preserve">40K1161</t>
  </si>
  <si>
    <t xml:space="preserve">C2, C3</t>
  </si>
  <si>
    <t xml:space="preserve">TDK</t>
  </si>
  <si>
    <t xml:space="preserve">C1608X7R1H104K</t>
  </si>
  <si>
    <t xml:space="preserve">CAP, CERM, 0.1uF, 50V, +/-10%, X7R, 0603</t>
  </si>
  <si>
    <t xml:space="preserve">445-1314-1-ND</t>
  </si>
  <si>
    <t xml:space="preserve">200</t>
  </si>
  <si>
    <t xml:space="preserve">1669339</t>
  </si>
  <si>
    <t xml:space="preserve">Arrow</t>
  </si>
  <si>
    <t xml:space="preserve">GND, GS0, GS1, IN+, IN-, VOUT, VREF, VS</t>
  </si>
  <si>
    <t xml:space="preserve">Keystone</t>
  </si>
  <si>
    <t xml:space="preserve">5016</t>
  </si>
  <si>
    <t xml:space="preserve">Test Point, SMT, Compact</t>
  </si>
  <si>
    <t xml:space="preserve">5016KCT-ND</t>
  </si>
  <si>
    <t xml:space="preserve">1000</t>
  </si>
  <si>
    <t xml:space="preserve">J0, J1, J2</t>
  </si>
  <si>
    <t xml:space="preserve">Sullins Connector Solutions</t>
  </si>
  <si>
    <t xml:space="preserve">PBC03SAAN</t>
  </si>
  <si>
    <t xml:space="preserve">Header, TH, 100mil, 1x3, Gold plated, 230 mil above insulator</t>
  </si>
  <si>
    <t xml:space="preserve">S1011E-03-ND</t>
  </si>
  <si>
    <t xml:space="preserve">300</t>
  </si>
  <si>
    <t xml:space="preserve">R1, R2</t>
  </si>
  <si>
    <t xml:space="preserve">Vishay-Dale</t>
  </si>
  <si>
    <t xml:space="preserve">CRCW06030000Z0EA</t>
  </si>
  <si>
    <t xml:space="preserve">RES, 0 ohm, 5%, 0.1W, 0603</t>
  </si>
  <si>
    <t xml:space="preserve">541-0.0GCT-ND</t>
  </si>
  <si>
    <t xml:space="preserve">1288408</t>
  </si>
  <si>
    <t xml:space="preserve">52K8014</t>
  </si>
  <si>
    <t xml:space="preserve">TB1, TB2, TB3, TB4, TB5</t>
  </si>
  <si>
    <t xml:space="preserve">Phoenix Contact</t>
  </si>
  <si>
    <t xml:space="preserve">1715721</t>
  </si>
  <si>
    <t xml:space="preserve">Conn Term Block, 2POS, 5.08mm PCB</t>
  </si>
  <si>
    <t xml:space="preserve">277-1263-ND</t>
  </si>
  <si>
    <t xml:space="preserve">500</t>
  </si>
  <si>
    <t xml:space="preserve">U1</t>
  </si>
  <si>
    <t xml:space="preserve">Used in BOM report</t>
  </si>
  <si>
    <t xml:space="preserve">INA225 pinou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\$#,##0.00"/>
    <numFmt numFmtId="168" formatCode="m/d/yy;@"/>
    <numFmt numFmtId="169" formatCode="m/d/yyyy;@"/>
    <numFmt numFmtId="170" formatCode="[$-409]h:mm:ss\ AM/PM;@"/>
    <numFmt numFmtId="171" formatCode="\$#,##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ck"/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ck">
        <color rgb="FFFFFFFF"/>
      </right>
      <top/>
      <bottom style="thick"/>
      <diagonal/>
    </border>
    <border diagonalUp="false" diagonalDown="false">
      <left style="thick">
        <color rgb="FFFFFFFF"/>
      </left>
      <right style="thick">
        <color rgb="FFFFFFFF"/>
      </right>
      <top/>
      <bottom style="thick"/>
      <diagonal/>
    </border>
    <border diagonalUp="false" diagonalDown="false">
      <left style="thick">
        <color rgb="FFFFFFFF"/>
      </left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>
        <color rgb="FFFFFFFF"/>
      </right>
      <top style="thin">
        <color rgb="FFFFFFFF"/>
      </top>
      <bottom style="thick"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3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2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3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3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3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3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4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2"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1</xdr:row>
      <xdr:rowOff>152280</xdr:rowOff>
    </xdr:from>
    <xdr:to>
      <xdr:col>3</xdr:col>
      <xdr:colOff>111240</xdr:colOff>
      <xdr:row>3</xdr:row>
      <xdr:rowOff>37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32360" y="552240"/>
          <a:ext cx="159984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56"/>
    <col collapsed="false" customWidth="true" hidden="false" outlineLevel="0" max="3" min="3" style="0" width="11.7"/>
    <col collapsed="false" customWidth="true" hidden="false" outlineLevel="0" max="4" min="4" style="0" width="10.71"/>
    <col collapsed="false" customWidth="true" hidden="false" outlineLevel="0" max="5" min="5" style="0" width="21.7"/>
    <col collapsed="false" customWidth="true" hidden="false" outlineLevel="0" max="6" min="6" style="0" width="24.7"/>
    <col collapsed="false" customWidth="true" hidden="false" outlineLevel="0" max="7" min="7" style="0" width="50.7"/>
    <col collapsed="false" customWidth="true" hidden="false" outlineLevel="0" max="8" min="8" style="0" width="10.71"/>
    <col collapsed="false" customWidth="true" hidden="false" outlineLevel="0" max="9" min="9" style="0" width="24.7"/>
    <col collapsed="false" customWidth="true" hidden="false" outlineLevel="0" max="11" min="10" style="0" width="20.7"/>
    <col collapsed="false" customWidth="true" hidden="false" outlineLevel="0" max="12" min="12" style="0" width="18.7"/>
    <col collapsed="false" customWidth="true" hidden="false" outlineLevel="0" max="13" min="13" style="0" width="15.7"/>
    <col collapsed="false" customWidth="true" hidden="false" outlineLevel="0" max="14" min="14" style="0" width="10.71"/>
    <col collapsed="false" customWidth="true" hidden="false" outlineLevel="0" max="15" min="15" style="0" width="24.7"/>
    <col collapsed="false" customWidth="true" hidden="false" outlineLevel="0" max="17" min="16" style="0" width="20.7"/>
    <col collapsed="false" customWidth="true" hidden="false" outlineLevel="0" max="18" min="18" style="0" width="18.7"/>
    <col collapsed="false" customWidth="true" hidden="false" outlineLevel="0" max="19" min="19" style="0" width="15.7"/>
    <col collapsed="false" customWidth="true" hidden="false" outlineLevel="0" max="20" min="20" style="0" width="10.71"/>
    <col collapsed="false" customWidth="true" hidden="false" outlineLevel="0" max="21" min="21" style="0" width="24.7"/>
    <col collapsed="false" customWidth="true" hidden="false" outlineLevel="0" max="23" min="22" style="0" width="20.7"/>
    <col collapsed="false" customWidth="true" hidden="false" outlineLevel="0" max="24" min="24" style="0" width="18.7"/>
    <col collapsed="false" customWidth="true" hidden="false" outlineLevel="0" max="26" min="25" style="0" width="15.7"/>
    <col collapsed="false" customWidth="true" hidden="true" outlineLevel="0" max="27" min="27" style="0" width="11.85"/>
  </cols>
  <sheetData>
    <row r="1" customFormat="false" ht="31.5" hidden="false" customHeight="false" outlineLevel="0" collapsed="false">
      <c r="A1" s="1"/>
      <c r="B1" s="2" t="s">
        <v>0</v>
      </c>
      <c r="C1" s="3"/>
      <c r="D1" s="3"/>
      <c r="E1" s="4"/>
      <c r="F1" s="4"/>
      <c r="G1" s="4"/>
      <c r="H1" s="4"/>
      <c r="I1" s="5"/>
      <c r="J1" s="5"/>
      <c r="K1" s="4"/>
      <c r="L1" s="6"/>
      <c r="M1" s="4"/>
      <c r="N1" s="4"/>
      <c r="O1" s="7"/>
      <c r="P1" s="7"/>
      <c r="Q1" s="8"/>
      <c r="R1" s="7"/>
      <c r="S1" s="9"/>
      <c r="T1" s="10"/>
      <c r="U1" s="11"/>
      <c r="V1" s="11"/>
      <c r="W1" s="12"/>
      <c r="X1" s="11"/>
      <c r="Y1" s="8"/>
      <c r="Z1" s="13"/>
      <c r="AA1" s="13"/>
      <c r="AB1" s="13"/>
      <c r="AC1" s="13"/>
      <c r="AD1" s="13"/>
      <c r="AE1" s="13"/>
      <c r="AF1" s="13"/>
      <c r="AG1" s="14"/>
    </row>
    <row r="2" customFormat="false" ht="21.75" hidden="false" customHeight="false" outlineLevel="0" collapsed="false">
      <c r="A2" s="15"/>
      <c r="B2" s="16"/>
      <c r="C2" s="17"/>
      <c r="D2" s="18"/>
      <c r="E2" s="19"/>
      <c r="F2" s="20"/>
      <c r="G2" s="18"/>
      <c r="H2" s="21"/>
      <c r="I2" s="22" t="s">
        <v>1</v>
      </c>
      <c r="J2" s="22"/>
      <c r="K2" s="23"/>
      <c r="L2" s="24"/>
      <c r="M2" s="25"/>
      <c r="N2" s="26"/>
      <c r="O2" s="27"/>
      <c r="P2" s="27"/>
      <c r="Q2" s="28"/>
      <c r="R2" s="27"/>
      <c r="S2" s="29"/>
      <c r="T2" s="30"/>
      <c r="U2" s="28"/>
      <c r="V2" s="28"/>
      <c r="W2" s="31"/>
      <c r="X2" s="28"/>
      <c r="Y2" s="32"/>
      <c r="Z2" s="13"/>
      <c r="AA2" s="33"/>
      <c r="AB2" s="34"/>
      <c r="AC2" s="13"/>
      <c r="AD2" s="13"/>
      <c r="AE2" s="13"/>
      <c r="AF2" s="13"/>
      <c r="AG2" s="14"/>
    </row>
    <row r="3" customFormat="false" ht="15" hidden="false" customHeight="true" outlineLevel="0" collapsed="false">
      <c r="A3" s="35"/>
      <c r="B3" s="16"/>
      <c r="C3" s="36"/>
      <c r="D3" s="37"/>
      <c r="E3" s="38" t="s">
        <v>2</v>
      </c>
      <c r="F3" s="39" t="s">
        <v>3</v>
      </c>
      <c r="G3" s="40"/>
      <c r="H3" s="41"/>
      <c r="I3" s="42" t="s">
        <v>4</v>
      </c>
      <c r="J3" s="43" t="n">
        <f aca="false">COUNTIF(H14:H53,"=$0.00")</f>
        <v>1</v>
      </c>
      <c r="K3" s="44"/>
      <c r="L3" s="45"/>
      <c r="M3" s="45"/>
      <c r="N3" s="25"/>
      <c r="O3" s="46"/>
      <c r="P3" s="46"/>
      <c r="Q3" s="28"/>
      <c r="R3" s="46"/>
      <c r="S3" s="47"/>
      <c r="T3" s="48"/>
      <c r="U3" s="48"/>
      <c r="V3" s="48"/>
      <c r="W3" s="49"/>
      <c r="X3" s="48"/>
      <c r="Y3" s="50"/>
      <c r="Z3" s="51"/>
      <c r="AA3" s="52"/>
      <c r="AB3" s="53"/>
      <c r="AC3" s="33"/>
      <c r="AD3" s="33"/>
      <c r="AE3" s="33"/>
      <c r="AF3" s="33"/>
      <c r="AG3" s="54"/>
      <c r="AH3" s="55"/>
    </row>
    <row r="4" customFormat="false" ht="15" hidden="false" customHeight="true" outlineLevel="0" collapsed="false">
      <c r="A4" s="35"/>
      <c r="B4" s="56"/>
      <c r="C4" s="56"/>
      <c r="D4" s="57"/>
      <c r="E4" s="58" t="s">
        <v>5</v>
      </c>
      <c r="F4" s="59" t="s">
        <v>6</v>
      </c>
      <c r="G4" s="40"/>
      <c r="H4" s="41"/>
      <c r="I4" s="60" t="s">
        <v>7</v>
      </c>
      <c r="J4" s="61" t="n">
        <f aca="false">SUM(AA14:AA21)</f>
        <v>1</v>
      </c>
      <c r="K4" s="23"/>
      <c r="L4" s="62"/>
      <c r="M4" s="62"/>
      <c r="N4" s="62"/>
      <c r="O4" s="63"/>
      <c r="P4" s="63"/>
      <c r="Q4" s="28"/>
      <c r="R4" s="63"/>
      <c r="S4" s="64"/>
      <c r="T4" s="48"/>
      <c r="U4" s="48"/>
      <c r="V4" s="48"/>
      <c r="W4" s="65"/>
      <c r="X4" s="48"/>
      <c r="Y4" s="32"/>
      <c r="Z4" s="13"/>
      <c r="AA4" s="33"/>
      <c r="AB4" s="33"/>
      <c r="AC4" s="33"/>
      <c r="AD4" s="33"/>
      <c r="AE4" s="33"/>
      <c r="AF4" s="13"/>
      <c r="AG4" s="14"/>
      <c r="AH4" s="66"/>
    </row>
    <row r="5" customFormat="false" ht="15" hidden="false" customHeight="true" outlineLevel="0" collapsed="false">
      <c r="A5" s="35"/>
      <c r="B5" s="64"/>
      <c r="C5" s="32"/>
      <c r="D5" s="67"/>
      <c r="E5" s="68" t="s">
        <v>8</v>
      </c>
      <c r="F5" s="69" t="s">
        <v>9</v>
      </c>
      <c r="G5" s="70"/>
      <c r="H5" s="71"/>
      <c r="I5" s="72" t="s">
        <v>10</v>
      </c>
      <c r="J5" s="73" t="n">
        <f aca="false">SUM(H14:H21)</f>
        <v>948.45</v>
      </c>
      <c r="K5" s="74"/>
      <c r="L5" s="75"/>
      <c r="M5" s="62"/>
      <c r="N5" s="62"/>
      <c r="O5" s="63"/>
      <c r="P5" s="63"/>
      <c r="Q5" s="28"/>
      <c r="R5" s="63"/>
      <c r="S5" s="64"/>
      <c r="T5" s="48"/>
      <c r="U5" s="48"/>
      <c r="V5" s="48"/>
      <c r="W5" s="65"/>
      <c r="X5" s="48"/>
      <c r="Y5" s="32"/>
      <c r="Z5" s="13"/>
      <c r="AA5" s="33"/>
      <c r="AB5" s="33"/>
      <c r="AC5" s="33"/>
      <c r="AD5" s="33"/>
      <c r="AE5" s="33"/>
      <c r="AF5" s="13"/>
      <c r="AG5" s="76"/>
      <c r="AH5" s="66"/>
    </row>
    <row r="6" customFormat="false" ht="15" hidden="false" customHeight="true" outlineLevel="0" collapsed="false">
      <c r="A6" s="35"/>
      <c r="B6" s="64"/>
      <c r="C6" s="32"/>
      <c r="D6" s="77"/>
      <c r="E6" s="68" t="s">
        <v>11</v>
      </c>
      <c r="F6" s="78" t="s">
        <v>12</v>
      </c>
      <c r="G6" s="70"/>
      <c r="H6" s="41"/>
      <c r="I6" s="79" t="s">
        <v>13</v>
      </c>
      <c r="J6" s="80" t="n">
        <f aca="false">J5/F10</f>
        <v>9.4845</v>
      </c>
      <c r="K6" s="81"/>
      <c r="L6" s="82"/>
      <c r="M6" s="62"/>
      <c r="N6" s="62"/>
      <c r="O6" s="63"/>
      <c r="P6" s="63"/>
      <c r="Q6" s="28"/>
      <c r="R6" s="63"/>
      <c r="S6" s="64"/>
      <c r="T6" s="48"/>
      <c r="U6" s="48"/>
      <c r="V6" s="48"/>
      <c r="W6" s="83"/>
      <c r="X6" s="48"/>
      <c r="Y6" s="32"/>
      <c r="Z6" s="13"/>
      <c r="AA6" s="33"/>
      <c r="AB6" s="33"/>
      <c r="AC6" s="53"/>
      <c r="AD6" s="53"/>
      <c r="AE6" s="53"/>
      <c r="AF6" s="84"/>
      <c r="AG6" s="85"/>
      <c r="AH6" s="66"/>
    </row>
    <row r="7" customFormat="false" ht="15" hidden="false" customHeight="true" outlineLevel="0" collapsed="false">
      <c r="A7" s="35"/>
      <c r="B7" s="64"/>
      <c r="C7" s="32"/>
      <c r="D7" s="77"/>
      <c r="E7" s="68" t="s">
        <v>14</v>
      </c>
      <c r="F7" s="78" t="s">
        <v>15</v>
      </c>
      <c r="G7" s="40"/>
      <c r="H7" s="86"/>
      <c r="I7" s="87"/>
      <c r="J7" s="86"/>
      <c r="K7" s="88"/>
      <c r="L7" s="62"/>
      <c r="M7" s="62"/>
      <c r="N7" s="62"/>
      <c r="O7" s="63"/>
      <c r="P7" s="63"/>
      <c r="Q7" s="28"/>
      <c r="R7" s="63"/>
      <c r="S7" s="64"/>
      <c r="T7" s="48"/>
      <c r="U7" s="48"/>
      <c r="V7" s="48"/>
      <c r="W7" s="83"/>
      <c r="X7" s="48"/>
      <c r="Y7" s="32"/>
      <c r="Z7" s="13"/>
      <c r="AA7" s="33"/>
      <c r="AB7" s="33"/>
      <c r="AC7" s="53"/>
      <c r="AD7" s="53"/>
      <c r="AE7" s="53"/>
      <c r="AF7" s="84"/>
      <c r="AG7" s="85"/>
      <c r="AH7" s="66"/>
    </row>
    <row r="8" customFormat="false" ht="15" hidden="false" customHeight="true" outlineLevel="0" collapsed="false">
      <c r="A8" s="35"/>
      <c r="B8" s="62"/>
      <c r="C8" s="89"/>
      <c r="D8" s="90"/>
      <c r="E8" s="58" t="s">
        <v>16</v>
      </c>
      <c r="F8" s="59" t="s">
        <v>17</v>
      </c>
      <c r="G8" s="40"/>
      <c r="H8" s="40"/>
      <c r="I8" s="25"/>
      <c r="J8" s="86"/>
      <c r="K8" s="91"/>
      <c r="L8" s="62"/>
      <c r="M8" s="91"/>
      <c r="N8" s="91"/>
      <c r="O8" s="92"/>
      <c r="P8" s="92"/>
      <c r="Q8" s="28"/>
      <c r="R8" s="92"/>
      <c r="S8" s="93"/>
      <c r="T8" s="48"/>
      <c r="U8" s="48"/>
      <c r="V8" s="48"/>
      <c r="W8" s="49"/>
      <c r="X8" s="48"/>
      <c r="Y8" s="32"/>
      <c r="Z8" s="13"/>
      <c r="AA8" s="33"/>
      <c r="AB8" s="94"/>
      <c r="AC8" s="33"/>
      <c r="AD8" s="33"/>
      <c r="AE8" s="33"/>
      <c r="AF8" s="13"/>
      <c r="AG8" s="14"/>
      <c r="AH8" s="66"/>
    </row>
    <row r="9" customFormat="false" ht="15" hidden="false" customHeight="true" outlineLevel="0" collapsed="false">
      <c r="A9" s="35"/>
      <c r="B9" s="16"/>
      <c r="C9" s="36"/>
      <c r="D9" s="90"/>
      <c r="E9" s="58" t="s">
        <v>18</v>
      </c>
      <c r="F9" s="59" t="s">
        <v>19</v>
      </c>
      <c r="G9" s="40"/>
      <c r="H9" s="40"/>
      <c r="I9" s="40"/>
      <c r="J9" s="40"/>
      <c r="K9" s="91"/>
      <c r="L9" s="62"/>
      <c r="M9" s="91"/>
      <c r="N9" s="91"/>
      <c r="O9" s="92"/>
      <c r="P9" s="92"/>
      <c r="Q9" s="28"/>
      <c r="R9" s="92"/>
      <c r="S9" s="93"/>
      <c r="T9" s="48"/>
      <c r="U9" s="48"/>
      <c r="V9" s="48"/>
      <c r="W9" s="49"/>
      <c r="X9" s="48"/>
      <c r="Y9" s="32"/>
      <c r="Z9" s="13"/>
      <c r="AA9" s="33"/>
      <c r="AB9" s="94"/>
      <c r="AC9" s="33"/>
      <c r="AD9" s="33"/>
      <c r="AE9" s="33"/>
      <c r="AF9" s="13"/>
      <c r="AG9" s="14"/>
      <c r="AH9" s="66"/>
    </row>
    <row r="10" customFormat="false" ht="15" hidden="false" customHeight="true" outlineLevel="0" collapsed="false">
      <c r="A10" s="35"/>
      <c r="B10" s="95" t="s">
        <v>20</v>
      </c>
      <c r="C10" s="96" t="n">
        <f aca="true">TODAY()</f>
        <v>46233</v>
      </c>
      <c r="D10" s="97"/>
      <c r="E10" s="68" t="s">
        <v>21</v>
      </c>
      <c r="F10" s="69" t="s">
        <v>22</v>
      </c>
      <c r="G10" s="40"/>
      <c r="H10" s="98"/>
      <c r="I10" s="98"/>
      <c r="J10" s="98"/>
      <c r="K10" s="99"/>
      <c r="L10" s="62"/>
      <c r="M10" s="99"/>
      <c r="N10" s="91"/>
      <c r="O10" s="92"/>
      <c r="P10" s="92"/>
      <c r="Q10" s="28"/>
      <c r="R10" s="92"/>
      <c r="S10" s="93"/>
      <c r="T10" s="48"/>
      <c r="U10" s="48"/>
      <c r="V10" s="48"/>
      <c r="W10" s="49"/>
      <c r="X10" s="48"/>
      <c r="Y10" s="32"/>
      <c r="Z10" s="13"/>
      <c r="AA10" s="33"/>
      <c r="AB10" s="94"/>
      <c r="AC10" s="33"/>
      <c r="AD10" s="33"/>
      <c r="AE10" s="33"/>
      <c r="AF10" s="13"/>
      <c r="AG10" s="14"/>
      <c r="AH10" s="66"/>
    </row>
    <row r="11" customFormat="false" ht="15" hidden="false" customHeight="true" outlineLevel="0" collapsed="false">
      <c r="A11" s="35"/>
      <c r="B11" s="100" t="s">
        <v>23</v>
      </c>
      <c r="C11" s="101" t="n">
        <f aca="true">NOW()</f>
        <v>46233.2242095976</v>
      </c>
      <c r="D11" s="97"/>
      <c r="E11" s="102" t="s">
        <v>24</v>
      </c>
      <c r="F11" s="103" t="s">
        <v>25</v>
      </c>
      <c r="G11" s="104"/>
      <c r="H11" s="70"/>
      <c r="I11" s="70"/>
      <c r="J11" s="105"/>
      <c r="K11" s="91"/>
      <c r="L11" s="82"/>
      <c r="M11" s="100"/>
      <c r="N11" s="91"/>
      <c r="O11" s="92"/>
      <c r="P11" s="92"/>
      <c r="Q11" s="28"/>
      <c r="R11" s="92"/>
      <c r="S11" s="93"/>
      <c r="T11" s="28"/>
      <c r="U11" s="28"/>
      <c r="V11" s="28"/>
      <c r="W11" s="49"/>
      <c r="X11" s="28"/>
      <c r="Y11" s="28"/>
      <c r="Z11" s="84"/>
      <c r="AA11" s="106"/>
      <c r="AB11" s="94"/>
      <c r="AC11" s="33"/>
      <c r="AD11" s="33"/>
      <c r="AE11" s="33"/>
      <c r="AF11" s="33"/>
      <c r="AG11" s="54"/>
      <c r="AH11" s="55"/>
    </row>
    <row r="12" customFormat="false" ht="14.25" hidden="false" customHeight="false" outlineLevel="0" collapsed="false">
      <c r="A12" s="107"/>
      <c r="B12" s="108"/>
      <c r="C12" s="109"/>
      <c r="D12" s="110"/>
      <c r="E12" s="110"/>
      <c r="F12" s="110"/>
      <c r="G12" s="110"/>
      <c r="H12" s="110"/>
      <c r="I12" s="110"/>
      <c r="J12" s="110"/>
      <c r="K12" s="111"/>
      <c r="L12" s="112" t="n">
        <f aca="false">SUM(M14:M21)</f>
        <v>1012.04</v>
      </c>
      <c r="M12" s="113"/>
      <c r="N12" s="114"/>
      <c r="O12" s="115"/>
      <c r="P12" s="115"/>
      <c r="Q12" s="116"/>
      <c r="R12" s="112" t="n">
        <f aca="false">SUM(S14:S21)</f>
        <v>3141.96</v>
      </c>
      <c r="S12" s="115"/>
      <c r="T12" s="116"/>
      <c r="U12" s="116"/>
      <c r="V12" s="116"/>
      <c r="W12" s="117"/>
      <c r="X12" s="112" t="n">
        <f aca="false">SUM(Y14:Y21)</f>
        <v>282.6</v>
      </c>
      <c r="Y12" s="116"/>
      <c r="Z12" s="55"/>
    </row>
    <row r="13" customFormat="false" ht="14.25" hidden="false" customHeight="false" outlineLevel="0" collapsed="false">
      <c r="A13" s="118" t="s">
        <v>26</v>
      </c>
      <c r="B13" s="119" t="s">
        <v>27</v>
      </c>
      <c r="C13" s="120" t="s">
        <v>28</v>
      </c>
      <c r="D13" s="120" t="s">
        <v>29</v>
      </c>
      <c r="E13" s="120" t="s">
        <v>30</v>
      </c>
      <c r="F13" s="120" t="s">
        <v>31</v>
      </c>
      <c r="G13" s="121" t="s">
        <v>32</v>
      </c>
      <c r="H13" s="120" t="s">
        <v>33</v>
      </c>
      <c r="I13" s="120" t="s">
        <v>34</v>
      </c>
      <c r="J13" s="120" t="s">
        <v>35</v>
      </c>
      <c r="K13" s="120" t="s">
        <v>36</v>
      </c>
      <c r="L13" s="120" t="s">
        <v>37</v>
      </c>
      <c r="M13" s="120" t="s">
        <v>38</v>
      </c>
      <c r="N13" s="120" t="s">
        <v>39</v>
      </c>
      <c r="O13" s="120" t="s">
        <v>40</v>
      </c>
      <c r="P13" s="120" t="s">
        <v>41</v>
      </c>
      <c r="Q13" s="120" t="s">
        <v>42</v>
      </c>
      <c r="R13" s="120" t="s">
        <v>43</v>
      </c>
      <c r="S13" s="120" t="s">
        <v>44</v>
      </c>
      <c r="T13" s="122" t="s">
        <v>45</v>
      </c>
      <c r="U13" s="120" t="s">
        <v>46</v>
      </c>
      <c r="V13" s="120" t="s">
        <v>47</v>
      </c>
      <c r="W13" s="120" t="s">
        <v>48</v>
      </c>
      <c r="X13" s="120" t="s">
        <v>49</v>
      </c>
      <c r="Y13" s="120" t="s">
        <v>50</v>
      </c>
      <c r="Z13" s="122" t="s">
        <v>51</v>
      </c>
      <c r="AA13" s="123" t="s">
        <v>52</v>
      </c>
    </row>
    <row r="14" customFormat="false" ht="13.5" hidden="false" customHeight="false" outlineLevel="0" collapsed="false">
      <c r="A14" s="124" t="n">
        <f aca="false">ROW(A14)-ROW($A$13)</f>
        <v>1</v>
      </c>
      <c r="B14" s="125" t="s">
        <v>53</v>
      </c>
      <c r="C14" s="126" t="n">
        <v>1</v>
      </c>
      <c r="D14" s="127" t="n">
        <f aca="false">C14*$F$10</f>
        <v>100</v>
      </c>
      <c r="E14" s="128" t="s">
        <v>54</v>
      </c>
      <c r="F14" s="129" t="s">
        <v>55</v>
      </c>
      <c r="G14" s="130" t="s">
        <v>56</v>
      </c>
      <c r="H14" s="131" t="str">
        <f aca="false">IF(OR(G14="Printed Circuit Board",G14="Fiducial mark.  There is nothing to buy or mount."),"$0.01",MIN(M14,S14,Y14))</f>
        <v>$0.01</v>
      </c>
      <c r="I14" s="130"/>
      <c r="J14" s="130"/>
      <c r="K14" s="132"/>
      <c r="L14" s="133"/>
      <c r="M14" s="133"/>
      <c r="N14" s="134"/>
      <c r="O14" s="135"/>
      <c r="P14" s="136"/>
      <c r="Q14" s="137"/>
      <c r="R14" s="138"/>
      <c r="S14" s="139"/>
      <c r="T14" s="137"/>
      <c r="U14" s="136"/>
      <c r="V14" s="136"/>
      <c r="W14" s="137"/>
      <c r="X14" s="138"/>
      <c r="Y14" s="139"/>
      <c r="Z14" s="140"/>
      <c r="AA14" s="0" t="n">
        <f aca="false">IF(D14&gt;MAX(N14,T14,Z14),IF(AND(ISBLANK(N14),ISBLANK(T14),ISBLANK(Z14)),0,1))</f>
        <v>0</v>
      </c>
    </row>
    <row r="15" customFormat="false" ht="12.75" hidden="false" customHeight="false" outlineLevel="0" collapsed="false">
      <c r="A15" s="141" t="n">
        <f aca="false">ROW(A15)-ROW($A$13)</f>
        <v>2</v>
      </c>
      <c r="B15" s="142" t="s">
        <v>57</v>
      </c>
      <c r="C15" s="143" t="n">
        <v>1</v>
      </c>
      <c r="D15" s="127" t="n">
        <f aca="false">C15*$F$10</f>
        <v>100</v>
      </c>
      <c r="E15" s="144" t="s">
        <v>58</v>
      </c>
      <c r="F15" s="145" t="s">
        <v>59</v>
      </c>
      <c r="G15" s="146" t="s">
        <v>60</v>
      </c>
      <c r="H15" s="147" t="n">
        <f aca="false">IF(OR(G15="Printed Circuit Board",G15="Fiducial mark.  There is nothing to buy or mount."),"$0.01",MIN(M15,S15,Y15))</f>
        <v>280</v>
      </c>
      <c r="I15" s="146" t="s">
        <v>61</v>
      </c>
      <c r="J15" s="146" t="s">
        <v>62</v>
      </c>
      <c r="K15" s="148" t="s">
        <v>22</v>
      </c>
      <c r="L15" s="149" t="n">
        <v>3.42</v>
      </c>
      <c r="M15" s="149" t="n">
        <v>341.6</v>
      </c>
      <c r="N15" s="150" t="n">
        <v>19615</v>
      </c>
      <c r="O15" s="151" t="s">
        <v>63</v>
      </c>
      <c r="P15" s="152" t="s">
        <v>64</v>
      </c>
      <c r="Q15" s="153" t="n">
        <v>500</v>
      </c>
      <c r="R15" s="154" t="n">
        <v>6.28</v>
      </c>
      <c r="S15" s="155" t="n">
        <v>3141.96</v>
      </c>
      <c r="T15" s="153" t="n">
        <v>-4</v>
      </c>
      <c r="U15" s="152" t="s">
        <v>65</v>
      </c>
      <c r="V15" s="152" t="s">
        <v>66</v>
      </c>
      <c r="W15" s="153" t="n">
        <v>100</v>
      </c>
      <c r="X15" s="154" t="n">
        <v>2.8</v>
      </c>
      <c r="Y15" s="155" t="n">
        <v>280</v>
      </c>
      <c r="Z15" s="156" t="n">
        <v>360</v>
      </c>
      <c r="AA15" s="157" t="n">
        <f aca="false">IF(D15&gt;MAX(N15,T15,Z15),IF(AND(ISBLANK(N15),ISBLANK(T15),ISBLANK(Z15)),0,1))</f>
        <v>0</v>
      </c>
    </row>
    <row r="16" customFormat="false" ht="12.75" hidden="false" customHeight="false" outlineLevel="0" collapsed="false">
      <c r="A16" s="124" t="n">
        <f aca="false">ROW(A16)-ROW($A$13)</f>
        <v>3</v>
      </c>
      <c r="B16" s="125" t="s">
        <v>67</v>
      </c>
      <c r="C16" s="126" t="n">
        <v>2</v>
      </c>
      <c r="D16" s="127" t="n">
        <f aca="false">C16*$F$10</f>
        <v>200</v>
      </c>
      <c r="E16" s="128" t="s">
        <v>68</v>
      </c>
      <c r="F16" s="129" t="s">
        <v>69</v>
      </c>
      <c r="G16" s="130" t="s">
        <v>70</v>
      </c>
      <c r="H16" s="131" t="n">
        <f aca="false">IF(OR(G16="Printed Circuit Board",G16="Fiducial mark.  There is nothing to buy or mount."),"$0.01",MIN(M16,S16,Y16))</f>
        <v>4.4</v>
      </c>
      <c r="I16" s="130" t="s">
        <v>61</v>
      </c>
      <c r="J16" s="130" t="s">
        <v>71</v>
      </c>
      <c r="K16" s="132" t="s">
        <v>72</v>
      </c>
      <c r="L16" s="133" t="n">
        <v>0.02</v>
      </c>
      <c r="M16" s="133" t="n">
        <v>4.4</v>
      </c>
      <c r="N16" s="134" t="n">
        <v>289258</v>
      </c>
      <c r="O16" s="135" t="s">
        <v>63</v>
      </c>
      <c r="P16" s="136" t="s">
        <v>73</v>
      </c>
      <c r="Q16" s="137"/>
      <c r="R16" s="138"/>
      <c r="S16" s="139"/>
      <c r="T16" s="137"/>
      <c r="U16" s="136" t="s">
        <v>74</v>
      </c>
      <c r="V16" s="136" t="s">
        <v>69</v>
      </c>
      <c r="W16" s="137"/>
      <c r="X16" s="138"/>
      <c r="Y16" s="139"/>
      <c r="Z16" s="140"/>
      <c r="AA16" s="0" t="n">
        <f aca="false">IF(D16&gt;MAX(N16,T16,Z16),IF(AND(ISBLANK(N16),ISBLANK(T16),ISBLANK(Z16)),0,1))</f>
        <v>0</v>
      </c>
    </row>
    <row r="17" customFormat="false" ht="51" hidden="false" customHeight="false" outlineLevel="0" collapsed="false">
      <c r="A17" s="141" t="n">
        <f aca="false">ROW(A17)-ROW($A$13)</f>
        <v>4</v>
      </c>
      <c r="B17" s="142" t="s">
        <v>75</v>
      </c>
      <c r="C17" s="143" t="n">
        <v>10</v>
      </c>
      <c r="D17" s="127" t="n">
        <f aca="false">C17*$F$10</f>
        <v>1000</v>
      </c>
      <c r="E17" s="144" t="s">
        <v>76</v>
      </c>
      <c r="F17" s="145" t="s">
        <v>77</v>
      </c>
      <c r="G17" s="146" t="s">
        <v>78</v>
      </c>
      <c r="H17" s="147" t="n">
        <f aca="false">IF(OR(G17="Printed Circuit Board",G17="Fiducial mark.  There is nothing to buy or mount."),"$0.01",MIN(M17,S17,Y17))</f>
        <v>230.26</v>
      </c>
      <c r="I17" s="146" t="s">
        <v>61</v>
      </c>
      <c r="J17" s="146" t="s">
        <v>79</v>
      </c>
      <c r="K17" s="148" t="s">
        <v>80</v>
      </c>
      <c r="L17" s="149" t="n">
        <v>0.23</v>
      </c>
      <c r="M17" s="149" t="n">
        <v>230.26</v>
      </c>
      <c r="N17" s="150" t="n">
        <v>246660</v>
      </c>
      <c r="O17" s="151"/>
      <c r="P17" s="152"/>
      <c r="Q17" s="153"/>
      <c r="R17" s="154"/>
      <c r="S17" s="155"/>
      <c r="T17" s="153"/>
      <c r="U17" s="152"/>
      <c r="V17" s="152"/>
      <c r="W17" s="153"/>
      <c r="X17" s="154"/>
      <c r="Y17" s="155"/>
      <c r="Z17" s="156"/>
      <c r="AA17" s="157" t="n">
        <f aca="false">IF(D17&gt;MAX(N17,T17,Z17),IF(AND(ISBLANK(N17),ISBLANK(T17),ISBLANK(Z17)),0,1))</f>
        <v>0</v>
      </c>
    </row>
    <row r="18" customFormat="false" ht="25.5" hidden="false" customHeight="false" outlineLevel="0" collapsed="false">
      <c r="A18" s="124" t="n">
        <f aca="false">ROW(A18)-ROW($A$13)</f>
        <v>5</v>
      </c>
      <c r="B18" s="125" t="s">
        <v>81</v>
      </c>
      <c r="C18" s="126" t="n">
        <v>3</v>
      </c>
      <c r="D18" s="127" t="n">
        <f aca="false">C18*$F$10</f>
        <v>300</v>
      </c>
      <c r="E18" s="128" t="s">
        <v>82</v>
      </c>
      <c r="F18" s="129" t="s">
        <v>83</v>
      </c>
      <c r="G18" s="130" t="s">
        <v>84</v>
      </c>
      <c r="H18" s="131" t="n">
        <f aca="false">IF(OR(G18="Printed Circuit Board",G18="Fiducial mark.  There is nothing to buy or mount."),"$0.01",MIN(M18,S18,Y18))</f>
        <v>70.74</v>
      </c>
      <c r="I18" s="130" t="s">
        <v>61</v>
      </c>
      <c r="J18" s="130" t="s">
        <v>85</v>
      </c>
      <c r="K18" s="132" t="s">
        <v>86</v>
      </c>
      <c r="L18" s="133" t="n">
        <v>0.24</v>
      </c>
      <c r="M18" s="133" t="n">
        <v>70.74</v>
      </c>
      <c r="N18" s="134" t="n">
        <v>0</v>
      </c>
      <c r="O18" s="135"/>
      <c r="P18" s="136"/>
      <c r="Q18" s="137"/>
      <c r="R18" s="138"/>
      <c r="S18" s="139"/>
      <c r="T18" s="137"/>
      <c r="U18" s="136"/>
      <c r="V18" s="136"/>
      <c r="W18" s="137"/>
      <c r="X18" s="138"/>
      <c r="Y18" s="139"/>
      <c r="Z18" s="140"/>
      <c r="AA18" s="0" t="n">
        <f aca="false">IF(D18&gt;MAX(N18,T18,Z18),IF(AND(ISBLANK(N18),ISBLANK(T18),ISBLANK(Z18)),0,1))</f>
        <v>1</v>
      </c>
    </row>
    <row r="19" customFormat="false" ht="12.75" hidden="false" customHeight="false" outlineLevel="0" collapsed="false">
      <c r="A19" s="141" t="n">
        <f aca="false">ROW(A19)-ROW($A$13)</f>
        <v>6</v>
      </c>
      <c r="B19" s="142" t="s">
        <v>87</v>
      </c>
      <c r="C19" s="143" t="n">
        <v>2</v>
      </c>
      <c r="D19" s="127" t="n">
        <f aca="false">C19*$F$10</f>
        <v>200</v>
      </c>
      <c r="E19" s="144" t="s">
        <v>88</v>
      </c>
      <c r="F19" s="145" t="s">
        <v>89</v>
      </c>
      <c r="G19" s="146" t="s">
        <v>90</v>
      </c>
      <c r="H19" s="147" t="n">
        <f aca="false">IF(OR(G19="Printed Circuit Board",G19="Fiducial mark.  There is nothing to buy or mount."),"$0.01",MIN(M19,S19,Y19))</f>
        <v>2.6</v>
      </c>
      <c r="I19" s="146" t="s">
        <v>61</v>
      </c>
      <c r="J19" s="146" t="s">
        <v>91</v>
      </c>
      <c r="K19" s="148" t="s">
        <v>72</v>
      </c>
      <c r="L19" s="149" t="n">
        <v>0.02</v>
      </c>
      <c r="M19" s="149" t="n">
        <v>4.59</v>
      </c>
      <c r="N19" s="150" t="n">
        <v>941700</v>
      </c>
      <c r="O19" s="151" t="s">
        <v>63</v>
      </c>
      <c r="P19" s="152" t="s">
        <v>92</v>
      </c>
      <c r="Q19" s="153"/>
      <c r="R19" s="154"/>
      <c r="S19" s="155"/>
      <c r="T19" s="153"/>
      <c r="U19" s="152" t="s">
        <v>65</v>
      </c>
      <c r="V19" s="152" t="s">
        <v>93</v>
      </c>
      <c r="W19" s="153" t="n">
        <v>200</v>
      </c>
      <c r="X19" s="154" t="n">
        <v>0.01</v>
      </c>
      <c r="Y19" s="155" t="n">
        <v>2.6</v>
      </c>
      <c r="Z19" s="156" t="n">
        <v>216645</v>
      </c>
      <c r="AA19" s="157" t="n">
        <f aca="false">IF(D19&gt;MAX(N19,T19,Z19),IF(AND(ISBLANK(N19),ISBLANK(T19),ISBLANK(Z19)),0,1))</f>
        <v>0</v>
      </c>
    </row>
    <row r="20" customFormat="false" ht="38.25" hidden="false" customHeight="false" outlineLevel="0" collapsed="false">
      <c r="A20" s="124" t="n">
        <f aca="false">ROW(A20)-ROW($A$13)</f>
        <v>7</v>
      </c>
      <c r="B20" s="125" t="s">
        <v>94</v>
      </c>
      <c r="C20" s="126" t="n">
        <v>5</v>
      </c>
      <c r="D20" s="127" t="n">
        <f aca="false">C20*$F$10</f>
        <v>500</v>
      </c>
      <c r="E20" s="128" t="s">
        <v>95</v>
      </c>
      <c r="F20" s="129" t="s">
        <v>96</v>
      </c>
      <c r="G20" s="130" t="s">
        <v>97</v>
      </c>
      <c r="H20" s="131" t="n">
        <f aca="false">IF(OR(G20="Printed Circuit Board",G20="Fiducial mark.  There is nothing to buy or mount."),"$0.01",MIN(M20,S20,Y20))</f>
        <v>360.45</v>
      </c>
      <c r="I20" s="130" t="s">
        <v>61</v>
      </c>
      <c r="J20" s="130" t="s">
        <v>98</v>
      </c>
      <c r="K20" s="132" t="s">
        <v>99</v>
      </c>
      <c r="L20" s="133" t="n">
        <v>0.72</v>
      </c>
      <c r="M20" s="133" t="n">
        <v>360.45</v>
      </c>
      <c r="N20" s="134" t="n">
        <v>3126</v>
      </c>
      <c r="O20" s="135"/>
      <c r="P20" s="136"/>
      <c r="Q20" s="137"/>
      <c r="R20" s="138"/>
      <c r="S20" s="139"/>
      <c r="T20" s="137"/>
      <c r="U20" s="136"/>
      <c r="V20" s="136"/>
      <c r="W20" s="137"/>
      <c r="X20" s="138"/>
      <c r="Y20" s="139"/>
      <c r="Z20" s="140"/>
      <c r="AA20" s="0" t="n">
        <f aca="false">IF(D20&gt;MAX(N20,T20,Z20),IF(AND(ISBLANK(N20),ISBLANK(T20),ISBLANK(Z20)),0,1))</f>
        <v>0</v>
      </c>
    </row>
    <row r="21" customFormat="false" ht="13.5" hidden="false" customHeight="false" outlineLevel="0" collapsed="false">
      <c r="A21" s="141" t="n">
        <f aca="false">ROW(A21)-ROW($A$13)</f>
        <v>8</v>
      </c>
      <c r="B21" s="142" t="s">
        <v>100</v>
      </c>
      <c r="C21" s="143" t="n">
        <v>1</v>
      </c>
      <c r="D21" s="127" t="n">
        <f aca="false">C21*$F$10</f>
        <v>100</v>
      </c>
      <c r="E21" s="144" t="s">
        <v>101</v>
      </c>
      <c r="F21" s="145" t="s">
        <v>101</v>
      </c>
      <c r="G21" s="146" t="s">
        <v>102</v>
      </c>
      <c r="H21" s="147" t="n">
        <f aca="false">IF(OR(G21="Printed Circuit Board",G21="Fiducial mark.  There is nothing to buy or mount."),"$0.01",MIN(M21,S21,Y21))</f>
        <v>0</v>
      </c>
      <c r="I21" s="146"/>
      <c r="J21" s="146"/>
      <c r="K21" s="148"/>
      <c r="L21" s="149"/>
      <c r="M21" s="149"/>
      <c r="N21" s="150"/>
      <c r="O21" s="151"/>
      <c r="P21" s="152"/>
      <c r="Q21" s="153"/>
      <c r="R21" s="154"/>
      <c r="S21" s="155"/>
      <c r="T21" s="153"/>
      <c r="U21" s="152"/>
      <c r="V21" s="152"/>
      <c r="W21" s="153"/>
      <c r="X21" s="154"/>
      <c r="Y21" s="155"/>
      <c r="Z21" s="156"/>
      <c r="AA21" s="157" t="n">
        <f aca="false">IF(D21&gt;MAX(N21,T21,Z21),IF(AND(ISBLANK(N21),ISBLANK(T21),ISBLANK(Z21)),0,1))</f>
        <v>0</v>
      </c>
    </row>
    <row r="22" customFormat="false" ht="13.5" hidden="false" customHeight="false" outlineLevel="0" collapsed="false">
      <c r="A22" s="158"/>
      <c r="B22" s="158"/>
      <c r="C22" s="158"/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8"/>
      <c r="V22" s="158"/>
      <c r="W22" s="158"/>
      <c r="X22" s="158"/>
      <c r="Y22" s="158"/>
      <c r="Z22" s="158"/>
    </row>
  </sheetData>
  <mergeCells count="2">
    <mergeCell ref="I2:J2"/>
    <mergeCell ref="B4:C4"/>
  </mergeCells>
  <conditionalFormatting sqref="D14:D21">
    <cfRule type="cellIs" priority="2" operator="lessThan" aboveAverage="0" equalAverage="0" bottom="0" percent="0" rank="0" text="" dxfId="0">
      <formula>MAX(N14,T14,Z14)</formula>
    </cfRule>
    <cfRule type="cellIs" priority="3" operator="lessThan" aboveAverage="0" equalAverage="0" bottom="0" percent="0" rank="0" text="" dxfId="1">
      <formula>SUM(N14,T14,Z14)</formula>
    </cfRule>
    <cfRule type="expression" priority="4" aboveAverage="0" equalAverage="0" bottom="0" percent="0" rank="0" text="" dxfId="2">
      <formula>IF(AND(ISBLANK(N14),ISBLANK(T14),ISBLANK(Z14)),0,1)</formula>
    </cfRule>
  </conditionalFormatting>
  <conditionalFormatting sqref="H14:H21">
    <cfRule type="cellIs" priority="5" operator="equal" aboveAverage="0" equalAverage="0" bottom="0" percent="0" rank="0" text="" dxfId="3">
      <formula>0</formula>
    </cfRule>
  </conditionalFormatting>
  <conditionalFormatting sqref="J3">
    <cfRule type="cellIs" priority="6" operator="equal" aboveAverage="0" equalAverage="0" bottom="0" percent="0" rank="0" text="" dxfId="4">
      <formula>0</formula>
    </cfRule>
    <cfRule type="cellIs" priority="7" operator="greaterThan" aboveAverage="0" equalAverage="0" bottom="0" percent="0" rank="0" text="" dxfId="5">
      <formula>0</formula>
    </cfRule>
  </conditionalFormatting>
  <conditionalFormatting sqref="J4">
    <cfRule type="cellIs" priority="8" operator="equal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</conditionalFormatting>
  <conditionalFormatting sqref="J5">
    <cfRule type="expression" priority="10" aboveAverage="0" equalAverage="0" bottom="0" percent="0" rank="0" text="" dxfId="8">
      <formula>IF(COUNTIF(H14:H53,"=$0.00")=0,1,0)</formula>
    </cfRule>
    <cfRule type="expression" priority="11" aboveAverage="0" equalAverage="0" bottom="0" percent="0" rank="0" text="" dxfId="9">
      <formula>IF(COUNTIF(H14:H53,"=$0.00")&gt;0,1,0)</formula>
    </cfRule>
  </conditionalFormatting>
  <conditionalFormatting sqref="J6">
    <cfRule type="expression" priority="12" aboveAverage="0" equalAverage="0" bottom="0" percent="0" rank="0" text="" dxfId="10">
      <formula>IF(COUNTIF(H15:H54,"=$0.00")=0,1,0)</formula>
    </cfRule>
    <cfRule type="expression" priority="13" aboveAverage="0" equalAverage="0" bottom="0" percent="0" rank="0" text="" dxfId="11">
      <formula>IF(COUNTIF(H15:H54,"=$0.00")&gt;0,1,0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4T16:41:15Z</dcterms:created>
  <dc:creator>Ikaika's</dc:creator>
  <dc:description/>
  <dc:language>en-US</dc:language>
  <cp:lastModifiedBy>Ikaika's</cp:lastModifiedBy>
  <dcterms:modified xsi:type="dcterms:W3CDTF">2013-01-22T21:53:30Z</dcterms:modified>
  <cp:revision>0</cp:revision>
  <dc:subject/>
  <dc:title/>
</cp:coreProperties>
</file>